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7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5720589"/>
        <c:axId val="19137404"/>
      </c:barChart>
      <c:catAx>
        <c:axId val="85720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37404"/>
        <c:crossesAt val="0"/>
        <c:auto val="1"/>
        <c:lblAlgn val="ctr"/>
        <c:lblOffset val="100"/>
        <c:noMultiLvlLbl val="0"/>
      </c:catAx>
      <c:valAx>
        <c:axId val="1913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2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13884"/>
        <c:axId val="82393742"/>
      </c:barChart>
      <c:catAx>
        <c:axId val="89013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93742"/>
        <c:crossesAt val="0"/>
        <c:auto val="1"/>
        <c:lblAlgn val="ctr"/>
        <c:lblOffset val="100"/>
        <c:noMultiLvlLbl val="0"/>
      </c:catAx>
      <c:valAx>
        <c:axId val="8239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3626551"/>
        <c:axId val="78574224"/>
      </c:barChart>
      <c:catAx>
        <c:axId val="23626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4224"/>
        <c:crossesAt val="0"/>
        <c:auto val="1"/>
        <c:lblAlgn val="ctr"/>
        <c:lblOffset val="100"/>
        <c:noMultiLvlLbl val="0"/>
      </c:catAx>
      <c:valAx>
        <c:axId val="7857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2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066299"/>
        <c:axId val="34227744"/>
      </c:barChart>
      <c:catAx>
        <c:axId val="41066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7744"/>
        <c:crossesAt val="0"/>
        <c:auto val="1"/>
        <c:lblAlgn val="ctr"/>
        <c:lblOffset val="100"/>
        <c:noMultiLvlLbl val="0"/>
      </c:catAx>
      <c:valAx>
        <c:axId val="3422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8466259"/>
        <c:axId val="63043939"/>
      </c:barChart>
      <c:catAx>
        <c:axId val="68466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43939"/>
        <c:crossesAt val="0"/>
        <c:auto val="1"/>
        <c:lblAlgn val="ctr"/>
        <c:lblOffset val="100"/>
        <c:noMultiLvlLbl val="0"/>
      </c:catAx>
      <c:valAx>
        <c:axId val="630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6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5</v>
      </c>
      <c r="F37" s="23" t="n">
        <v>14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5:21Z</dcterms:modified>
  <cp:revision>0</cp:revision>
  <dc:subject>Расчет параметров</dc:subject>
  <dc:title/>
</cp:coreProperties>
</file>